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2758743"/>
        <c:axId val="95573532"/>
      </c:scatterChart>
      <c:valAx>
        <c:axId val="32758743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73532"/>
        <c:crossesAt val="0"/>
        <c:crossBetween val="midCat"/>
      </c:valAx>
      <c:valAx>
        <c:axId val="95573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5874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